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17281115"/>
        <c:axId val="68264413"/>
      </c:scatterChart>
      <c:valAx>
        <c:axId val="172811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413"/>
        <c:crossesAt val="-1000"/>
        <c:crossBetween val="midCat"/>
        <c:majorUnit val="0.05"/>
      </c:valAx>
      <c:valAx>
        <c:axId val="6826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1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5045083"/>
        <c:axId val="55647954"/>
      </c:scatterChart>
      <c:valAx>
        <c:axId val="50450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954"/>
        <c:crossesAt val="-2000"/>
        <c:crossBetween val="midCat"/>
        <c:majorUnit val="0.05"/>
      </c:valAx>
      <c:valAx>
        <c:axId val="5564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60168149"/>
        <c:axId val="16477370"/>
      </c:scatterChart>
      <c:valAx>
        <c:axId val="601681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370"/>
        <c:crossesAt val="-2000"/>
        <c:crossBetween val="midCat"/>
        <c:majorUnit val="0.05"/>
      </c:valAx>
      <c:valAx>
        <c:axId val="164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1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47417084"/>
        <c:axId val="63696264"/>
      </c:scatterChart>
      <c:valAx>
        <c:axId val="474170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264"/>
        <c:crossesAt val="-2000"/>
        <c:crossBetween val="midCat"/>
        <c:majorUnit val="0.05"/>
      </c:valAx>
      <c:valAx>
        <c:axId val="636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0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42565619"/>
        <c:axId val="1860881"/>
      </c:scatterChart>
      <c:valAx>
        <c:axId val="425656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81"/>
        <c:crossesAt val="-2000"/>
        <c:crossBetween val="midCat"/>
        <c:majorUnit val="0.05"/>
      </c:valAx>
      <c:valAx>
        <c:axId val="18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6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73242671"/>
        <c:axId val="48684255"/>
      </c:scatterChart>
      <c:valAx>
        <c:axId val="732426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255"/>
        <c:crossesAt val="-2000"/>
        <c:crossBetween val="midCat"/>
        <c:majorUnit val="0.05"/>
      </c:valAx>
      <c:valAx>
        <c:axId val="486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6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54922531"/>
        <c:axId val="46317376"/>
      </c:scatterChart>
      <c:valAx>
        <c:axId val="549225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376"/>
        <c:crossesAt val="-2000"/>
        <c:crossBetween val="midCat"/>
        <c:majorUnit val="0.05"/>
      </c:valAx>
      <c:valAx>
        <c:axId val="4631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5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80227236"/>
        <c:axId val="63535002"/>
      </c:scatterChart>
      <c:valAx>
        <c:axId val="802272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002"/>
        <c:crossesAt val="-2000"/>
        <c:crossBetween val="midCat"/>
        <c:majorUnit val="0.05"/>
      </c:valAx>
      <c:valAx>
        <c:axId val="635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2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26184668"/>
        <c:axId val="29646994"/>
      </c:scatterChart>
      <c:valAx>
        <c:axId val="261846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994"/>
        <c:crossesAt val="-2000"/>
        <c:crossBetween val="midCat"/>
        <c:majorUnit val="0.05"/>
      </c:valAx>
      <c:valAx>
        <c:axId val="296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6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3938067"/>
        <c:axId val="21321492"/>
      </c:scatterChart>
      <c:valAx>
        <c:axId val="39380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492"/>
        <c:crossesAt val="-2000"/>
        <c:crossBetween val="midCat"/>
        <c:majorUnit val="0.05"/>
      </c:valAx>
      <c:valAx>
        <c:axId val="213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65913363"/>
        <c:axId val="3670107"/>
      </c:scatterChart>
      <c:valAx>
        <c:axId val="6591336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07"/>
        <c:crossesAt val="-2000"/>
        <c:crossBetween val="midCat"/>
        <c:majorUnit val="0.05"/>
      </c:valAx>
      <c:valAx>
        <c:axId val="367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3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72912131"/>
        <c:axId val="47106811"/>
      </c:scatterChart>
      <c:valAx>
        <c:axId val="7291213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811"/>
        <c:crossesAt val="-1000"/>
        <c:crossBetween val="midCat"/>
        <c:majorUnit val="0.05"/>
      </c:valAx>
      <c:valAx>
        <c:axId val="471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1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13881737"/>
        <c:axId val="96556735"/>
      </c:scatterChart>
      <c:valAx>
        <c:axId val="138817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735"/>
        <c:crossesAt val="-1000"/>
        <c:crossBetween val="midCat"/>
        <c:majorUnit val="0.05"/>
      </c:valAx>
      <c:valAx>
        <c:axId val="965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7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41562509"/>
        <c:axId val="85122864"/>
      </c:scatterChart>
      <c:valAx>
        <c:axId val="415625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864"/>
        <c:crossesAt val="-2000"/>
        <c:crossBetween val="midCat"/>
        <c:majorUnit val="0.05"/>
      </c:valAx>
      <c:valAx>
        <c:axId val="851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5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98223448"/>
        <c:axId val="25089044"/>
      </c:scatterChart>
      <c:valAx>
        <c:axId val="9822344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044"/>
        <c:crossesAt val="-2000"/>
        <c:crossBetween val="midCat"/>
        <c:majorUnit val="0.05"/>
      </c:valAx>
      <c:valAx>
        <c:axId val="2508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4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8258175"/>
        <c:axId val="55205119"/>
      </c:scatterChart>
      <c:valAx>
        <c:axId val="825817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119"/>
        <c:crossesAt val="-2000"/>
        <c:crossBetween val="midCat"/>
        <c:majorUnit val="0.05"/>
      </c:valAx>
      <c:valAx>
        <c:axId val="552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96793301"/>
        <c:axId val="37731984"/>
      </c:scatterChart>
      <c:valAx>
        <c:axId val="9679330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984"/>
        <c:crossesAt val="-2000"/>
        <c:crossBetween val="midCat"/>
        <c:majorUnit val="0.05"/>
      </c:valAx>
      <c:valAx>
        <c:axId val="377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3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56990166"/>
        <c:axId val="46414439"/>
      </c:scatterChart>
      <c:valAx>
        <c:axId val="569901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439"/>
        <c:crossesAt val="-2000"/>
        <c:crossBetween val="midCat"/>
        <c:majorUnit val="0.05"/>
      </c:valAx>
      <c:valAx>
        <c:axId val="464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1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91028587"/>
        <c:axId val="42050079"/>
      </c:scatterChart>
      <c:valAx>
        <c:axId val="910285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079"/>
        <c:crossesAt val="-2000"/>
        <c:crossBetween val="midCat"/>
        <c:majorUnit val="0.05"/>
      </c:valAx>
      <c:valAx>
        <c:axId val="4205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5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